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877521"/>
        <c:axId val="45757462"/>
      </c:barChart>
      <c:catAx>
        <c:axId val="80877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7462"/>
        <c:crossesAt val="0"/>
        <c:auto val="1"/>
        <c:lblAlgn val="ctr"/>
        <c:lblOffset val="100"/>
        <c:noMultiLvlLbl val="0"/>
      </c:catAx>
      <c:valAx>
        <c:axId val="45757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752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3344391"/>
        <c:axId val="59174790"/>
      </c:barChart>
      <c:catAx>
        <c:axId val="63344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4790"/>
        <c:crossesAt val="0"/>
        <c:auto val="1"/>
        <c:lblAlgn val="ctr"/>
        <c:lblOffset val="100"/>
        <c:noMultiLvlLbl val="0"/>
      </c:catAx>
      <c:valAx>
        <c:axId val="591747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4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4170231"/>
        <c:axId val="8586262"/>
      </c:barChart>
      <c:catAx>
        <c:axId val="44170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262"/>
        <c:crossesAt val="0"/>
        <c:auto val="1"/>
        <c:lblAlgn val="ctr"/>
        <c:lblOffset val="100"/>
        <c:noMultiLvlLbl val="0"/>
      </c:catAx>
      <c:valAx>
        <c:axId val="85862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0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1856278"/>
        <c:axId val="63143754"/>
      </c:barChart>
      <c:catAx>
        <c:axId val="11856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3754"/>
        <c:crossesAt val="0"/>
        <c:auto val="1"/>
        <c:lblAlgn val="ctr"/>
        <c:lblOffset val="100"/>
        <c:noMultiLvlLbl val="0"/>
      </c:catAx>
      <c:valAx>
        <c:axId val="631437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6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7225278"/>
        <c:axId val="62533304"/>
      </c:barChart>
      <c:catAx>
        <c:axId val="47225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3304"/>
        <c:crossesAt val="0"/>
        <c:auto val="1"/>
        <c:lblAlgn val="ctr"/>
        <c:lblOffset val="100"/>
        <c:noMultiLvlLbl val="0"/>
      </c:catAx>
      <c:valAx>
        <c:axId val="625333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5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8014481"/>
        <c:axId val="62693527"/>
      </c:barChart>
      <c:catAx>
        <c:axId val="38014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3527"/>
        <c:crossesAt val="0"/>
        <c:auto val="1"/>
        <c:lblAlgn val="ctr"/>
        <c:lblOffset val="100"/>
        <c:noMultiLvlLbl val="0"/>
      </c:catAx>
      <c:valAx>
        <c:axId val="626935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4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3830271"/>
        <c:axId val="23103896"/>
      </c:barChart>
      <c:catAx>
        <c:axId val="33830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3896"/>
        <c:crossesAt val="0"/>
        <c:auto val="1"/>
        <c:lblAlgn val="ctr"/>
        <c:lblOffset val="100"/>
        <c:noMultiLvlLbl val="0"/>
      </c:catAx>
      <c:valAx>
        <c:axId val="231038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0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0716083"/>
        <c:axId val="84388900"/>
      </c:barChart>
      <c:catAx>
        <c:axId val="10716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8900"/>
        <c:crossesAt val="0"/>
        <c:auto val="1"/>
        <c:lblAlgn val="ctr"/>
        <c:lblOffset val="100"/>
        <c:noMultiLvlLbl val="0"/>
      </c:catAx>
      <c:valAx>
        <c:axId val="843889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6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