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61703"/>
        <c:axId val="8387515"/>
      </c:scatterChart>
      <c:valAx>
        <c:axId val="80961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15"/>
        <c:crossBetween val="midCat"/>
      </c:valAx>
      <c:valAx>
        <c:axId val="8387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6407"/>
        <c:axId val="89289320"/>
      </c:scatterChart>
      <c:valAx>
        <c:axId val="766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320"/>
        <c:crossesAt val="0"/>
        <c:crossBetween val="midCat"/>
      </c:valAx>
      <c:valAx>
        <c:axId val="892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