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30289"/>
        <c:axId val="27848127"/>
      </c:scatterChart>
      <c:valAx>
        <c:axId val="829302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127"/>
        <c:crossBetween val="midCat"/>
      </c:valAx>
      <c:valAx>
        <c:axId val="27848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2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87878"/>
        <c:axId val="63557792"/>
      </c:scatterChart>
      <c:valAx>
        <c:axId val="6728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792"/>
        <c:crossesAt val="0"/>
        <c:crossBetween val="midCat"/>
      </c:valAx>
      <c:valAx>
        <c:axId val="6355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