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11467"/>
        <c:axId val="2045544"/>
      </c:barChart>
      <c:catAx>
        <c:axId val="59711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5544"/>
        <c:auto val="1"/>
        <c:lblAlgn val="ctr"/>
        <c:lblOffset val="100"/>
        <c:noMultiLvlLbl val="0"/>
      </c:catAx>
      <c:valAx>
        <c:axId val="2045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1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54308"/>
        <c:axId val="18735085"/>
      </c:scatterChart>
      <c:valAx>
        <c:axId val="2095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85"/>
        <c:crossesAt val="0"/>
        <c:crossBetween val="midCat"/>
      </c:valAx>
      <c:valAx>
        <c:axId val="187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