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565454"/>
        <c:axId val="99037196"/>
      </c:scatterChart>
      <c:valAx>
        <c:axId val="2756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196"/>
        <c:crossesAt val="0"/>
        <c:crossBetween val="midCat"/>
      </c:valAx>
      <c:valAx>
        <c:axId val="990371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4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553000"/>
        <c:axId val="76728395"/>
      </c:scatterChart>
      <c:valAx>
        <c:axId val="2455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395"/>
        <c:crossesAt val="0"/>
        <c:crossBetween val="midCat"/>
      </c:valAx>
      <c:valAx>
        <c:axId val="767283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343985"/>
        <c:axId val="49581364"/>
      </c:scatterChart>
      <c:valAx>
        <c:axId val="803439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364"/>
        <c:crossesAt val="0"/>
        <c:crossBetween val="midCat"/>
        <c:majorUnit val="10"/>
      </c:valAx>
      <c:valAx>
        <c:axId val="495813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69856"/>
        <c:axId val="25282917"/>
      </c:scatterChart>
      <c:valAx>
        <c:axId val="81698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917"/>
        <c:crossesAt val="0"/>
        <c:crossBetween val="midCat"/>
      </c:valAx>
      <c:valAx>
        <c:axId val="252829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14625"/>
        <c:axId val="61551579"/>
      </c:scatterChart>
      <c:valAx>
        <c:axId val="28146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579"/>
        <c:crossesAt val="0"/>
        <c:crossBetween val="midCat"/>
      </c:valAx>
      <c:valAx>
        <c:axId val="615515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