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003456"/>
        <c:axId val="12450581"/>
      </c:scatterChart>
      <c:valAx>
        <c:axId val="1800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50581"/>
        <c:crossesAt val="0"/>
        <c:crossBetween val="midCat"/>
      </c:valAx>
      <c:valAx>
        <c:axId val="12450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03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