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54107"/>
        <c:axId val="94334994"/>
      </c:barChart>
      <c:catAx>
        <c:axId val="34454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34994"/>
        <c:auto val="1"/>
        <c:lblAlgn val="ctr"/>
        <c:lblOffset val="100"/>
        <c:noMultiLvlLbl val="0"/>
      </c:catAx>
      <c:valAx>
        <c:axId val="94334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54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08267"/>
        <c:axId val="26739759"/>
      </c:scatterChart>
      <c:valAx>
        <c:axId val="746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759"/>
        <c:crossesAt val="0"/>
        <c:crossBetween val="midCat"/>
      </c:valAx>
      <c:valAx>
        <c:axId val="267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