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934398"/>
        <c:axId val="54406319"/>
      </c:scatterChart>
      <c:valAx>
        <c:axId val="3093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319"/>
        <c:crossesAt val="0"/>
        <c:crossBetween val="midCat"/>
      </c:valAx>
      <c:valAx>
        <c:axId val="54406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478451"/>
        <c:axId val="82409250"/>
      </c:scatterChart>
      <c:valAx>
        <c:axId val="5847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250"/>
        <c:crossesAt val="0"/>
        <c:crossBetween val="midCat"/>
      </c:valAx>
      <c:valAx>
        <c:axId val="824092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01083"/>
        <c:axId val="44177211"/>
      </c:scatterChart>
      <c:valAx>
        <c:axId val="81301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211"/>
        <c:crossesAt val="0"/>
        <c:crossBetween val="midCat"/>
        <c:majorUnit val="10"/>
      </c:valAx>
      <c:valAx>
        <c:axId val="44177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0843"/>
        <c:axId val="34931122"/>
      </c:scatterChart>
      <c:valAx>
        <c:axId val="57308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22"/>
        <c:crossesAt val="0"/>
        <c:crossBetween val="midCat"/>
      </c:valAx>
      <c:valAx>
        <c:axId val="349311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49022"/>
        <c:axId val="33961153"/>
      </c:scatterChart>
      <c:valAx>
        <c:axId val="66490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153"/>
        <c:crossesAt val="0"/>
        <c:crossBetween val="midCat"/>
      </c:valAx>
      <c:valAx>
        <c:axId val="33961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