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29753"/>
        <c:axId val="21837988"/>
      </c:scatterChart>
      <c:valAx>
        <c:axId val="55629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988"/>
        <c:crossBetween val="midCat"/>
      </c:valAx>
      <c:valAx>
        <c:axId val="21837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24889"/>
        <c:axId val="96359292"/>
      </c:scatterChart>
      <c:valAx>
        <c:axId val="1142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292"/>
        <c:crossesAt val="0"/>
        <c:crossBetween val="midCat"/>
      </c:valAx>
      <c:valAx>
        <c:axId val="963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