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863734"/>
        <c:axId val="4972384"/>
      </c:scatterChart>
      <c:valAx>
        <c:axId val="898637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84"/>
        <c:crossBetween val="midCat"/>
      </c:valAx>
      <c:valAx>
        <c:axId val="49723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37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651818"/>
        <c:axId val="83873930"/>
      </c:scatterChart>
      <c:valAx>
        <c:axId val="8365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3930"/>
        <c:crossesAt val="0"/>
        <c:crossBetween val="midCat"/>
      </c:valAx>
      <c:valAx>
        <c:axId val="8387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1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