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81124"/>
        <c:axId val="17978454"/>
      </c:barChart>
      <c:catAx>
        <c:axId val="703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454"/>
        <c:auto val="1"/>
        <c:lblAlgn val="ctr"/>
        <c:lblOffset val="100"/>
        <c:noMultiLvlLbl val="0"/>
      </c:catAx>
      <c:valAx>
        <c:axId val="179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2279"/>
        <c:axId val="59203777"/>
      </c:barChart>
      <c:catAx>
        <c:axId val="443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777"/>
        <c:auto val="1"/>
        <c:lblAlgn val="ctr"/>
        <c:lblOffset val="100"/>
        <c:noMultiLvlLbl val="0"/>
      </c:catAx>
      <c:valAx>
        <c:axId val="592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50381"/>
        <c:axId val="26854405"/>
      </c:barChart>
      <c:catAx>
        <c:axId val="858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405"/>
        <c:auto val="1"/>
        <c:lblAlgn val="ctr"/>
        <c:lblOffset val="100"/>
        <c:noMultiLvlLbl val="0"/>
      </c:catAx>
      <c:valAx>
        <c:axId val="268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21177"/>
        <c:axId val="50233320"/>
      </c:barChart>
      <c:catAx>
        <c:axId val="362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320"/>
        <c:auto val="1"/>
        <c:lblAlgn val="ctr"/>
        <c:lblOffset val="100"/>
        <c:noMultiLvlLbl val="0"/>
      </c:catAx>
      <c:valAx>
        <c:axId val="502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5013"/>
        <c:axId val="32425417"/>
      </c:barChart>
      <c:catAx>
        <c:axId val="158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417"/>
        <c:auto val="1"/>
        <c:lblAlgn val="ctr"/>
        <c:lblOffset val="100"/>
        <c:noMultiLvlLbl val="0"/>
      </c:catAx>
      <c:valAx>
        <c:axId val="324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37238"/>
        <c:axId val="57240493"/>
      </c:barChart>
      <c:catAx>
        <c:axId val="893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493"/>
        <c:auto val="1"/>
        <c:lblAlgn val="ctr"/>
        <c:lblOffset val="100"/>
        <c:noMultiLvlLbl val="0"/>
      </c:catAx>
      <c:valAx>
        <c:axId val="572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0687"/>
        <c:axId val="38082736"/>
      </c:barChart>
      <c:catAx>
        <c:axId val="6143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736"/>
        <c:auto val="1"/>
        <c:lblAlgn val="ctr"/>
        <c:lblOffset val="100"/>
        <c:noMultiLvlLbl val="0"/>
      </c:catAx>
      <c:valAx>
        <c:axId val="3808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31669"/>
        <c:axId val="57023360"/>
      </c:barChart>
      <c:catAx>
        <c:axId val="154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360"/>
        <c:auto val="1"/>
        <c:lblAlgn val="ctr"/>
        <c:lblOffset val="100"/>
        <c:noMultiLvlLbl val="0"/>
      </c:catAx>
      <c:valAx>
        <c:axId val="570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07016"/>
        <c:axId val="4240266"/>
      </c:barChart>
      <c:catAx>
        <c:axId val="516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6"/>
        <c:auto val="1"/>
        <c:lblAlgn val="ctr"/>
        <c:lblOffset val="100"/>
        <c:noMultiLvlLbl val="0"/>
      </c:catAx>
      <c:valAx>
        <c:axId val="42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1089"/>
        <c:axId val="1317640"/>
      </c:barChart>
      <c:catAx>
        <c:axId val="204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40"/>
        <c:auto val="1"/>
        <c:lblAlgn val="ctr"/>
        <c:lblOffset val="100"/>
        <c:noMultiLvlLbl val="0"/>
      </c:catAx>
      <c:valAx>
        <c:axId val="13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78967"/>
        <c:axId val="75440531"/>
      </c:barChart>
      <c:catAx>
        <c:axId val="2237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31"/>
        <c:auto val="1"/>
        <c:lblAlgn val="ctr"/>
        <c:lblOffset val="100"/>
        <c:noMultiLvlLbl val="0"/>
      </c:catAx>
      <c:valAx>
        <c:axId val="7544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6437"/>
        <c:axId val="92509733"/>
      </c:barChart>
      <c:catAx>
        <c:axId val="273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733"/>
        <c:auto val="1"/>
        <c:lblAlgn val="ctr"/>
        <c:lblOffset val="100"/>
        <c:noMultiLvlLbl val="0"/>
      </c:catAx>
      <c:valAx>
        <c:axId val="925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83261"/>
        <c:axId val="27115281"/>
      </c:barChart>
      <c:catAx>
        <c:axId val="520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281"/>
        <c:auto val="1"/>
        <c:lblAlgn val="ctr"/>
        <c:lblOffset val="100"/>
        <c:noMultiLvlLbl val="0"/>
      </c:catAx>
      <c:valAx>
        <c:axId val="271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35536"/>
        <c:axId val="47130481"/>
      </c:barChart>
      <c:catAx>
        <c:axId val="2983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81"/>
        <c:auto val="1"/>
        <c:lblAlgn val="ctr"/>
        <c:lblOffset val="100"/>
        <c:noMultiLvlLbl val="0"/>
      </c:catAx>
      <c:valAx>
        <c:axId val="471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55993"/>
        <c:axId val="45325722"/>
      </c:barChart>
      <c:catAx>
        <c:axId val="631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722"/>
        <c:auto val="1"/>
        <c:lblAlgn val="ctr"/>
        <c:lblOffset val="100"/>
        <c:noMultiLvlLbl val="0"/>
      </c:catAx>
      <c:valAx>
        <c:axId val="4532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8192"/>
        <c:axId val="48351762"/>
      </c:barChart>
      <c:catAx>
        <c:axId val="768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762"/>
        <c:auto val="1"/>
        <c:lblAlgn val="ctr"/>
        <c:lblOffset val="100"/>
        <c:noMultiLvlLbl val="0"/>
      </c:catAx>
      <c:valAx>
        <c:axId val="4835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4720"/>
        <c:axId val="15155859"/>
      </c:barChart>
      <c:catAx>
        <c:axId val="287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859"/>
        <c:auto val="1"/>
        <c:lblAlgn val="ctr"/>
        <c:lblOffset val="100"/>
        <c:noMultiLvlLbl val="0"/>
      </c:catAx>
      <c:valAx>
        <c:axId val="1515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4282"/>
        <c:axId val="8100659"/>
      </c:barChart>
      <c:catAx>
        <c:axId val="663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59"/>
        <c:auto val="1"/>
        <c:lblAlgn val="ctr"/>
        <c:lblOffset val="100"/>
        <c:noMultiLvlLbl val="0"/>
      </c:catAx>
      <c:valAx>
        <c:axId val="81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