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19577"/>
        <c:axId val="65271366"/>
      </c:scatterChart>
      <c:valAx>
        <c:axId val="94419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366"/>
        <c:crossesAt val="0"/>
        <c:crossBetween val="midCat"/>
      </c:valAx>
      <c:valAx>
        <c:axId val="65271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98150"/>
        <c:axId val="37018009"/>
      </c:scatterChart>
      <c:valAx>
        <c:axId val="37198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8009"/>
        <c:crossesAt val="0"/>
        <c:crossBetween val="midCat"/>
      </c:valAx>
      <c:valAx>
        <c:axId val="37018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507536"/>
        <c:axId val="5329183"/>
      </c:scatterChart>
      <c:valAx>
        <c:axId val="65507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83"/>
        <c:crossesAt val="0"/>
        <c:crossBetween val="midCat"/>
      </c:valAx>
      <c:valAx>
        <c:axId val="5329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7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15844"/>
        <c:axId val="80158471"/>
      </c:scatterChart>
      <c:valAx>
        <c:axId val="21015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471"/>
        <c:crossesAt val="0"/>
        <c:crossBetween val="midCat"/>
      </c:valAx>
      <c:valAx>
        <c:axId val="80158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