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448770"/>
        <c:axId val="44966394"/>
      </c:barChart>
      <c:catAx>
        <c:axId val="90448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6394"/>
        <c:auto val="1"/>
        <c:lblAlgn val="ctr"/>
        <c:lblOffset val="100"/>
        <c:noMultiLvlLbl val="0"/>
      </c:catAx>
      <c:valAx>
        <c:axId val="44966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8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31339"/>
        <c:axId val="1667592"/>
      </c:barChart>
      <c:catAx>
        <c:axId val="96131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592"/>
        <c:auto val="1"/>
        <c:lblAlgn val="ctr"/>
        <c:lblOffset val="100"/>
        <c:noMultiLvlLbl val="0"/>
      </c:catAx>
      <c:valAx>
        <c:axId val="1667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1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79493"/>
        <c:axId val="92242948"/>
      </c:barChart>
      <c:catAx>
        <c:axId val="85979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2948"/>
        <c:auto val="1"/>
        <c:lblAlgn val="ctr"/>
        <c:lblOffset val="100"/>
        <c:noMultiLvlLbl val="0"/>
      </c:catAx>
      <c:valAx>
        <c:axId val="92242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9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196413"/>
        <c:axId val="45393946"/>
      </c:barChart>
      <c:catAx>
        <c:axId val="86196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3946"/>
        <c:auto val="1"/>
        <c:lblAlgn val="ctr"/>
        <c:lblOffset val="100"/>
        <c:noMultiLvlLbl val="0"/>
      </c:catAx>
      <c:valAx>
        <c:axId val="45393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96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