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0627"/>
        <c:axId val="62038031"/>
      </c:lineChart>
      <c:catAx>
        <c:axId val="7231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8031"/>
        <c:crossesAt val="0"/>
        <c:auto val="1"/>
        <c:lblAlgn val="ctr"/>
        <c:lblOffset val="100"/>
        <c:noMultiLvlLbl val="0"/>
      </c:catAx>
      <c:valAx>
        <c:axId val="6203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0042"/>
        <c:axId val="73655882"/>
      </c:lineChart>
      <c:catAx>
        <c:axId val="4473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5882"/>
        <c:crossesAt val="0"/>
        <c:auto val="1"/>
        <c:lblAlgn val="ctr"/>
        <c:lblOffset val="100"/>
        <c:noMultiLvlLbl val="0"/>
      </c:catAx>
      <c:valAx>
        <c:axId val="73655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0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265187"/>
        <c:axId val="6272319"/>
      </c:barChart>
      <c:catAx>
        <c:axId val="362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319"/>
        <c:crossesAt val="0"/>
        <c:auto val="1"/>
        <c:lblAlgn val="ctr"/>
        <c:lblOffset val="100"/>
        <c:noMultiLvlLbl val="0"/>
      </c:catAx>
      <c:valAx>
        <c:axId val="627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64052"/>
        <c:axId val="63653495"/>
        <c:axId val="17797542"/>
      </c:bar3DChart>
      <c:catAx>
        <c:axId val="4556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3495"/>
        <c:crossesAt val="0"/>
        <c:auto val="1"/>
        <c:lblAlgn val="ctr"/>
        <c:lblOffset val="100"/>
        <c:noMultiLvlLbl val="0"/>
      </c:catAx>
      <c:valAx>
        <c:axId val="6365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4052"/>
        <c:crossesAt val="1"/>
        <c:crossBetween val="midCat"/>
      </c:valAx>
      <c:serAx>
        <c:axId val="177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3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82260"/>
        <c:axId val="55379750"/>
      </c:scatterChart>
      <c:valAx>
        <c:axId val="243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9750"/>
        <c:crossesAt val="0"/>
        <c:crossBetween val="midCat"/>
      </c:valAx>
      <c:valAx>
        <c:axId val="5537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366510"/>
        <c:axId val="94720587"/>
      </c:scatterChart>
      <c:valAx>
        <c:axId val="62366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0587"/>
        <c:crossesAt val="0"/>
        <c:crossBetween val="midCat"/>
        <c:majorUnit val="30"/>
        <c:minorUnit val="30"/>
      </c:valAx>
      <c:valAx>
        <c:axId val="94720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66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37127"/>
        <c:axId val="51943968"/>
      </c:scatterChart>
      <c:valAx>
        <c:axId val="43837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3968"/>
        <c:crossesAt val="0"/>
        <c:crossBetween val="midCat"/>
        <c:majorUnit val="30"/>
        <c:minorUnit val="30"/>
      </c:valAx>
      <c:valAx>
        <c:axId val="51943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37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