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046057"/>
        <c:axId val="86001183"/>
      </c:scatterChart>
      <c:valAx>
        <c:axId val="320460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01183"/>
        <c:crossesAt val="0"/>
        <c:crossBetween val="midCat"/>
      </c:valAx>
      <c:valAx>
        <c:axId val="86001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460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377047"/>
        <c:axId val="10890832"/>
      </c:scatterChart>
      <c:valAx>
        <c:axId val="56377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90832"/>
        <c:crossesAt val="0"/>
        <c:crossBetween val="midCat"/>
      </c:valAx>
      <c:valAx>
        <c:axId val="10890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770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