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057546"/>
        <c:axId val="28600458"/>
      </c:lineChart>
      <c:catAx>
        <c:axId val="30057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00458"/>
        <c:crossesAt val="0"/>
        <c:auto val="1"/>
        <c:lblAlgn val="ctr"/>
        <c:lblOffset val="100"/>
        <c:noMultiLvlLbl val="0"/>
      </c:catAx>
      <c:valAx>
        <c:axId val="28600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57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971276"/>
        <c:axId val="58521210"/>
      </c:lineChart>
      <c:catAx>
        <c:axId val="32971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21210"/>
        <c:crossesAt val="0"/>
        <c:auto val="1"/>
        <c:lblAlgn val="ctr"/>
        <c:lblOffset val="100"/>
        <c:noMultiLvlLbl val="0"/>
      </c:catAx>
      <c:valAx>
        <c:axId val="58521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71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130919"/>
        <c:axId val="6717411"/>
      </c:lineChart>
      <c:catAx>
        <c:axId val="23130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7411"/>
        <c:crossesAt val="0"/>
        <c:auto val="1"/>
        <c:lblAlgn val="ctr"/>
        <c:lblOffset val="100"/>
        <c:noMultiLvlLbl val="0"/>
      </c:catAx>
      <c:valAx>
        <c:axId val="6717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30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920062"/>
        <c:axId val="50070549"/>
      </c:lineChart>
      <c:catAx>
        <c:axId val="13920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70549"/>
        <c:crossesAt val="0"/>
        <c:auto val="1"/>
        <c:lblAlgn val="ctr"/>
        <c:lblOffset val="100"/>
        <c:noMultiLvlLbl val="0"/>
      </c:catAx>
      <c:valAx>
        <c:axId val="50070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20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26096"/>
        <c:axId val="20251065"/>
      </c:lineChart>
      <c:catAx>
        <c:axId val="7426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51065"/>
        <c:crossesAt val="0"/>
        <c:auto val="1"/>
        <c:lblAlgn val="ctr"/>
        <c:lblOffset val="100"/>
        <c:noMultiLvlLbl val="0"/>
      </c:catAx>
      <c:valAx>
        <c:axId val="20251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6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607571"/>
        <c:axId val="28554976"/>
      </c:lineChart>
      <c:catAx>
        <c:axId val="36607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54976"/>
        <c:crossesAt val="0"/>
        <c:auto val="1"/>
        <c:lblAlgn val="ctr"/>
        <c:lblOffset val="100"/>
        <c:noMultiLvlLbl val="0"/>
      </c:catAx>
      <c:valAx>
        <c:axId val="28554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07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587133"/>
        <c:axId val="44372690"/>
      </c:lineChart>
      <c:catAx>
        <c:axId val="19587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72690"/>
        <c:crossesAt val="0"/>
        <c:auto val="1"/>
        <c:lblAlgn val="ctr"/>
        <c:lblOffset val="100"/>
        <c:noMultiLvlLbl val="0"/>
      </c:catAx>
      <c:valAx>
        <c:axId val="44372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87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08512"/>
        <c:axId val="64628740"/>
      </c:lineChart>
      <c:catAx>
        <c:axId val="8808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28740"/>
        <c:crossesAt val="0"/>
        <c:auto val="1"/>
        <c:lblAlgn val="ctr"/>
        <c:lblOffset val="100"/>
        <c:noMultiLvlLbl val="0"/>
      </c:catAx>
      <c:valAx>
        <c:axId val="64628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8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417697"/>
        <c:axId val="15073809"/>
      </c:lineChart>
      <c:catAx>
        <c:axId val="61417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73809"/>
        <c:crossesAt val="0"/>
        <c:auto val="1"/>
        <c:lblAlgn val="ctr"/>
        <c:lblOffset val="100"/>
        <c:noMultiLvlLbl val="0"/>
      </c:catAx>
      <c:valAx>
        <c:axId val="15073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17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876620"/>
        <c:axId val="29334434"/>
      </c:lineChart>
      <c:catAx>
        <c:axId val="75876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34434"/>
        <c:crossesAt val="0"/>
        <c:auto val="1"/>
        <c:lblAlgn val="ctr"/>
        <c:lblOffset val="100"/>
        <c:noMultiLvlLbl val="0"/>
      </c:catAx>
      <c:valAx>
        <c:axId val="29334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76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