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10930058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10930184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