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263918"/>
        <c:axId val="25680862"/>
      </c:barChart>
      <c:catAx>
        <c:axId val="56263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80862"/>
        <c:auto val="1"/>
        <c:lblAlgn val="ctr"/>
        <c:lblOffset val="100"/>
        <c:noMultiLvlLbl val="0"/>
      </c:catAx>
      <c:valAx>
        <c:axId val="25680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639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36226"/>
        <c:axId val="96778852"/>
      </c:scatterChart>
      <c:valAx>
        <c:axId val="6723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852"/>
        <c:crossesAt val="0"/>
        <c:crossBetween val="midCat"/>
      </c:valAx>
      <c:valAx>
        <c:axId val="967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