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492999"/>
        <c:axId val="58796969"/>
      </c:scatterChart>
      <c:valAx>
        <c:axId val="80492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969"/>
        <c:crossesAt val="0"/>
        <c:crossBetween val="midCat"/>
      </c:valAx>
      <c:valAx>
        <c:axId val="587969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9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044652"/>
        <c:axId val="65035333"/>
      </c:scatterChart>
      <c:valAx>
        <c:axId val="59044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333"/>
        <c:crossesAt val="0"/>
        <c:crossBetween val="midCat"/>
      </c:valAx>
      <c:valAx>
        <c:axId val="650353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473681"/>
        <c:axId val="54943077"/>
      </c:scatterChart>
      <c:valAx>
        <c:axId val="904736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077"/>
        <c:crossesAt val="0"/>
        <c:crossBetween val="midCat"/>
        <c:majorUnit val="10"/>
      </c:valAx>
      <c:valAx>
        <c:axId val="549430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870937"/>
        <c:axId val="62861424"/>
      </c:scatterChart>
      <c:valAx>
        <c:axId val="518709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424"/>
        <c:crossesAt val="0"/>
        <c:crossBetween val="midCat"/>
      </c:valAx>
      <c:valAx>
        <c:axId val="628614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0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545902"/>
        <c:axId val="24062803"/>
      </c:scatterChart>
      <c:valAx>
        <c:axId val="745459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803"/>
        <c:crossesAt val="0"/>
        <c:crossBetween val="midCat"/>
      </c:valAx>
      <c:valAx>
        <c:axId val="240628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