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618660"/>
        <c:axId val="64293688"/>
      </c:scatterChart>
      <c:valAx>
        <c:axId val="646186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688"/>
        <c:crossBetween val="midCat"/>
      </c:valAx>
      <c:valAx>
        <c:axId val="642936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6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71748"/>
        <c:axId val="34551388"/>
      </c:scatterChart>
      <c:valAx>
        <c:axId val="367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388"/>
        <c:crossesAt val="0"/>
        <c:crossBetween val="midCat"/>
      </c:valAx>
      <c:valAx>
        <c:axId val="3455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