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735600"/>
        <c:axId val="45801978"/>
      </c:scatterChart>
      <c:valAx>
        <c:axId val="107356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978"/>
        <c:crossBetween val="midCat"/>
      </c:valAx>
      <c:valAx>
        <c:axId val="458019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6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000242"/>
        <c:axId val="53665590"/>
      </c:scatterChart>
      <c:valAx>
        <c:axId val="1400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590"/>
        <c:crossesAt val="0"/>
        <c:crossBetween val="midCat"/>
      </c:valAx>
      <c:valAx>
        <c:axId val="5366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