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564793"/>
        <c:axId val="99801257"/>
      </c:barChart>
      <c:catAx>
        <c:axId val="47564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01257"/>
        <c:auto val="1"/>
        <c:lblAlgn val="ctr"/>
        <c:lblOffset val="100"/>
        <c:noMultiLvlLbl val="0"/>
      </c:catAx>
      <c:valAx>
        <c:axId val="998012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647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647795"/>
        <c:axId val="55691045"/>
      </c:scatterChart>
      <c:valAx>
        <c:axId val="3364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045"/>
        <c:crossesAt val="0"/>
        <c:crossBetween val="midCat"/>
      </c:valAx>
      <c:valAx>
        <c:axId val="5569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