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54328"/>
        <c:axId val="21087222"/>
      </c:scatterChart>
      <c:valAx>
        <c:axId val="3135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22"/>
        <c:crossesAt val="0"/>
        <c:crossBetween val="midCat"/>
      </c:valAx>
      <c:valAx>
        <c:axId val="210872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3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34320"/>
        <c:axId val="13420949"/>
      </c:scatterChart>
      <c:valAx>
        <c:axId val="8783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49"/>
        <c:crossesAt val="0"/>
        <c:crossBetween val="midCat"/>
      </c:valAx>
      <c:valAx>
        <c:axId val="13420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37211"/>
        <c:axId val="57119852"/>
      </c:scatterChart>
      <c:valAx>
        <c:axId val="47337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52"/>
        <c:crossesAt val="0"/>
        <c:crossBetween val="midCat"/>
        <c:majorUnit val="10"/>
      </c:valAx>
      <c:valAx>
        <c:axId val="57119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237249"/>
        <c:axId val="31058378"/>
      </c:scatterChart>
      <c:valAx>
        <c:axId val="18237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78"/>
        <c:crossesAt val="0"/>
        <c:crossBetween val="midCat"/>
      </c:valAx>
      <c:valAx>
        <c:axId val="31058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28097"/>
        <c:axId val="43596588"/>
      </c:scatterChart>
      <c:valAx>
        <c:axId val="631280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588"/>
        <c:crossesAt val="0"/>
        <c:crossBetween val="midCat"/>
      </c:valAx>
      <c:valAx>
        <c:axId val="435965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