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190871"/>
        <c:axId val="36216106"/>
      </c:scatterChart>
      <c:valAx>
        <c:axId val="221908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106"/>
        <c:crossBetween val="midCat"/>
      </c:valAx>
      <c:valAx>
        <c:axId val="362161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8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167051"/>
        <c:axId val="69500393"/>
      </c:scatterChart>
      <c:valAx>
        <c:axId val="2616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393"/>
        <c:crossesAt val="0"/>
        <c:crossBetween val="midCat"/>
      </c:valAx>
      <c:valAx>
        <c:axId val="6950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