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072516"/>
        <c:axId val="74366226"/>
      </c:scatterChart>
      <c:valAx>
        <c:axId val="230725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226"/>
        <c:crossBetween val="midCat"/>
      </c:valAx>
      <c:valAx>
        <c:axId val="743662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5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72750"/>
        <c:axId val="33479013"/>
      </c:scatterChart>
      <c:valAx>
        <c:axId val="317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013"/>
        <c:crossesAt val="0"/>
        <c:crossBetween val="midCat"/>
      </c:valAx>
      <c:valAx>
        <c:axId val="3347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