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64072"/>
        <c:axId val="61315491"/>
      </c:barChart>
      <c:catAx>
        <c:axId val="3664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15491"/>
        <c:auto val="1"/>
        <c:lblAlgn val="ctr"/>
        <c:lblOffset val="100"/>
        <c:noMultiLvlLbl val="0"/>
      </c:catAx>
      <c:valAx>
        <c:axId val="61315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40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42150"/>
        <c:axId val="66641724"/>
      </c:scatterChart>
      <c:valAx>
        <c:axId val="4564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724"/>
        <c:crossesAt val="0"/>
        <c:crossBetween val="midCat"/>
      </c:valAx>
      <c:valAx>
        <c:axId val="6664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