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470446"/>
        <c:axId val="4560835"/>
      </c:scatterChart>
      <c:valAx>
        <c:axId val="90470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35"/>
        <c:crossesAt val="0"/>
        <c:crossBetween val="midCat"/>
      </c:valAx>
      <c:valAx>
        <c:axId val="45608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4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118153"/>
        <c:axId val="28922151"/>
      </c:scatterChart>
      <c:valAx>
        <c:axId val="93118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151"/>
        <c:crossesAt val="0"/>
        <c:crossBetween val="midCat"/>
      </c:valAx>
      <c:valAx>
        <c:axId val="289221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101122"/>
        <c:axId val="68885272"/>
      </c:scatterChart>
      <c:valAx>
        <c:axId val="351011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272"/>
        <c:crossesAt val="0"/>
        <c:crossBetween val="midCat"/>
        <c:majorUnit val="10"/>
      </c:valAx>
      <c:valAx>
        <c:axId val="688852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259108"/>
        <c:axId val="4303617"/>
      </c:scatterChart>
      <c:valAx>
        <c:axId val="152591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17"/>
        <c:crossesAt val="0"/>
        <c:crossBetween val="midCat"/>
      </c:valAx>
      <c:valAx>
        <c:axId val="43036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419207"/>
        <c:axId val="10373969"/>
      </c:scatterChart>
      <c:valAx>
        <c:axId val="434192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3969"/>
        <c:crossesAt val="0"/>
        <c:crossBetween val="midCat"/>
      </c:valAx>
      <c:valAx>
        <c:axId val="103739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