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96905"/>
        <c:axId val="29593769"/>
      </c:scatterChart>
      <c:valAx>
        <c:axId val="51396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69"/>
        <c:crossBetween val="midCat"/>
      </c:valAx>
      <c:valAx>
        <c:axId val="29593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9849"/>
        <c:axId val="86820499"/>
      </c:scatterChart>
      <c:valAx>
        <c:axId val="7751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499"/>
        <c:crossesAt val="0"/>
        <c:crossBetween val="midCat"/>
      </c:valAx>
      <c:valAx>
        <c:axId val="868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