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495445"/>
        <c:axId val="11805495"/>
      </c:scatterChart>
      <c:valAx>
        <c:axId val="424954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5495"/>
        <c:crossBetween val="midCat"/>
      </c:valAx>
      <c:valAx>
        <c:axId val="118054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54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491555"/>
        <c:axId val="53485034"/>
      </c:scatterChart>
      <c:valAx>
        <c:axId val="87491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5034"/>
        <c:crossesAt val="0"/>
        <c:crossBetween val="midCat"/>
      </c:valAx>
      <c:valAx>
        <c:axId val="5348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1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