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674756"/>
        <c:axId val="94354069"/>
      </c:barChart>
      <c:catAx>
        <c:axId val="17674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54069"/>
        <c:auto val="1"/>
        <c:lblAlgn val="ctr"/>
        <c:lblOffset val="100"/>
        <c:noMultiLvlLbl val="0"/>
      </c:catAx>
      <c:valAx>
        <c:axId val="94354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747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13419"/>
        <c:axId val="58939049"/>
      </c:scatterChart>
      <c:valAx>
        <c:axId val="9771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049"/>
        <c:crossesAt val="0"/>
        <c:crossBetween val="midCat"/>
      </c:valAx>
      <c:valAx>
        <c:axId val="589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