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136348"/>
        <c:axId val="75300134"/>
      </c:scatterChart>
      <c:valAx>
        <c:axId val="7113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34"/>
        <c:crossesAt val="0"/>
        <c:crossBetween val="midCat"/>
      </c:valAx>
      <c:valAx>
        <c:axId val="753001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80890"/>
        <c:axId val="56106843"/>
      </c:scatterChart>
      <c:valAx>
        <c:axId val="434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43"/>
        <c:crossesAt val="0"/>
        <c:crossBetween val="midCat"/>
      </c:valAx>
      <c:valAx>
        <c:axId val="56106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57288"/>
        <c:axId val="10119721"/>
      </c:scatterChart>
      <c:valAx>
        <c:axId val="39257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21"/>
        <c:crossesAt val="0"/>
        <c:crossBetween val="midCat"/>
        <c:majorUnit val="10"/>
      </c:valAx>
      <c:valAx>
        <c:axId val="10119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52909"/>
        <c:axId val="2109336"/>
      </c:scatterChart>
      <c:valAx>
        <c:axId val="37452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6"/>
        <c:crossesAt val="0"/>
        <c:crossBetween val="midCat"/>
      </c:valAx>
      <c:valAx>
        <c:axId val="2109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19514"/>
        <c:axId val="70868008"/>
      </c:scatterChart>
      <c:valAx>
        <c:axId val="31419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008"/>
        <c:crossesAt val="0"/>
        <c:crossBetween val="midCat"/>
      </c:valAx>
      <c:valAx>
        <c:axId val="70868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