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738697"/>
        <c:axId val="13100855"/>
      </c:scatterChart>
      <c:valAx>
        <c:axId val="617386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0855"/>
        <c:crossBetween val="midCat"/>
      </c:valAx>
      <c:valAx>
        <c:axId val="131008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86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614117"/>
        <c:axId val="55924211"/>
      </c:scatterChart>
      <c:valAx>
        <c:axId val="23614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4211"/>
        <c:crossesAt val="0"/>
        <c:crossBetween val="midCat"/>
      </c:valAx>
      <c:valAx>
        <c:axId val="5592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41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