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70969"/>
        <c:axId val="80817735"/>
      </c:scatterChart>
      <c:valAx>
        <c:axId val="71170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735"/>
        <c:crossBetween val="midCat"/>
      </c:valAx>
      <c:valAx>
        <c:axId val="80817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7910"/>
        <c:axId val="6025687"/>
      </c:scatterChart>
      <c:valAx>
        <c:axId val="71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87"/>
        <c:crossesAt val="0"/>
        <c:crossBetween val="midCat"/>
      </c:valAx>
      <c:valAx>
        <c:axId val="60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