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4257046"/>
        <c:axId val="95327201"/>
      </c:scatterChart>
      <c:valAx>
        <c:axId val="9425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27201"/>
        <c:crossesAt val="0"/>
        <c:crossBetween val="midCat"/>
      </c:valAx>
      <c:valAx>
        <c:axId val="953272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42570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