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669809"/>
        <c:axId val="72364887"/>
      </c:scatterChart>
      <c:valAx>
        <c:axId val="2466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364887"/>
        <c:crossesAt val="0"/>
        <c:crossBetween val="midCat"/>
      </c:valAx>
      <c:valAx>
        <c:axId val="72364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669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