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485878"/>
        <c:axId val="8979452"/>
      </c:barChart>
      <c:catAx>
        <c:axId val="274858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9452"/>
        <c:auto val="1"/>
        <c:lblAlgn val="ctr"/>
        <c:lblOffset val="100"/>
        <c:noMultiLvlLbl val="0"/>
      </c:catAx>
      <c:valAx>
        <c:axId val="89794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858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982799"/>
        <c:axId val="68410953"/>
      </c:scatterChart>
      <c:valAx>
        <c:axId val="3398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0953"/>
        <c:crossesAt val="0"/>
        <c:crossBetween val="midCat"/>
      </c:valAx>
      <c:valAx>
        <c:axId val="6841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