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375648"/>
        <c:axId val="78574680"/>
      </c:scatterChart>
      <c:valAx>
        <c:axId val="45375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680"/>
        <c:crossesAt val="0"/>
        <c:crossBetween val="midCat"/>
      </c:valAx>
      <c:valAx>
        <c:axId val="785746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6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336261"/>
        <c:axId val="55817075"/>
      </c:scatterChart>
      <c:valAx>
        <c:axId val="23336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7075"/>
        <c:crossesAt val="0"/>
        <c:crossBetween val="midCat"/>
      </c:valAx>
      <c:valAx>
        <c:axId val="558170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71749"/>
        <c:axId val="99033441"/>
      </c:scatterChart>
      <c:valAx>
        <c:axId val="75717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441"/>
        <c:crossesAt val="0"/>
        <c:crossBetween val="midCat"/>
        <c:majorUnit val="10"/>
      </c:valAx>
      <c:valAx>
        <c:axId val="990334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985798"/>
        <c:axId val="82243428"/>
      </c:scatterChart>
      <c:valAx>
        <c:axId val="879857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3428"/>
        <c:crossesAt val="0"/>
        <c:crossBetween val="midCat"/>
      </c:valAx>
      <c:valAx>
        <c:axId val="822434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112450"/>
        <c:axId val="40029722"/>
      </c:scatterChart>
      <c:valAx>
        <c:axId val="131124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722"/>
        <c:crossesAt val="0"/>
        <c:crossBetween val="midCat"/>
      </c:valAx>
      <c:valAx>
        <c:axId val="400297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