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870138"/>
        <c:axId val="86818892"/>
      </c:scatterChart>
      <c:valAx>
        <c:axId val="688701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8892"/>
        <c:crossBetween val="midCat"/>
      </c:valAx>
      <c:valAx>
        <c:axId val="868188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01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641680"/>
        <c:axId val="48883932"/>
      </c:scatterChart>
      <c:valAx>
        <c:axId val="4964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3932"/>
        <c:crossesAt val="0"/>
        <c:crossBetween val="midCat"/>
      </c:valAx>
      <c:valAx>
        <c:axId val="4888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1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