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41186"/>
        <c:axId val="14323314"/>
      </c:scatterChart>
      <c:valAx>
        <c:axId val="94641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14"/>
        <c:crossBetween val="midCat"/>
      </c:valAx>
      <c:valAx>
        <c:axId val="14323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57644"/>
        <c:axId val="85481862"/>
      </c:scatterChart>
      <c:valAx>
        <c:axId val="744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62"/>
        <c:crossesAt val="0"/>
        <c:crossBetween val="midCat"/>
      </c:valAx>
      <c:valAx>
        <c:axId val="854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