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909554"/>
        <c:axId val="10133329"/>
      </c:barChart>
      <c:catAx>
        <c:axId val="699095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33329"/>
        <c:auto val="1"/>
        <c:lblAlgn val="ctr"/>
        <c:lblOffset val="100"/>
        <c:noMultiLvlLbl val="0"/>
      </c:catAx>
      <c:valAx>
        <c:axId val="101333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095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211712"/>
        <c:axId val="88065725"/>
      </c:scatterChart>
      <c:valAx>
        <c:axId val="8521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725"/>
        <c:crossesAt val="0"/>
        <c:crossBetween val="midCat"/>
      </c:valAx>
      <c:valAx>
        <c:axId val="8806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