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855399"/>
        <c:axId val="91461006"/>
      </c:scatterChart>
      <c:valAx>
        <c:axId val="4685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006"/>
        <c:crossesAt val="0"/>
        <c:crossBetween val="midCat"/>
      </c:valAx>
      <c:valAx>
        <c:axId val="914610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3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530943"/>
        <c:axId val="24795144"/>
      </c:scatterChart>
      <c:valAx>
        <c:axId val="6853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144"/>
        <c:crossesAt val="0"/>
        <c:crossBetween val="midCat"/>
      </c:valAx>
      <c:valAx>
        <c:axId val="247951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26611"/>
        <c:axId val="77284804"/>
      </c:scatterChart>
      <c:valAx>
        <c:axId val="89266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804"/>
        <c:crossesAt val="0"/>
        <c:crossBetween val="midCat"/>
        <c:majorUnit val="10"/>
      </c:valAx>
      <c:valAx>
        <c:axId val="772848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510942"/>
        <c:axId val="49454712"/>
      </c:scatterChart>
      <c:valAx>
        <c:axId val="475109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712"/>
        <c:crossesAt val="0"/>
        <c:crossBetween val="midCat"/>
      </c:valAx>
      <c:valAx>
        <c:axId val="494547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263907"/>
        <c:axId val="16145593"/>
      </c:scatterChart>
      <c:valAx>
        <c:axId val="592639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593"/>
        <c:crossesAt val="0"/>
        <c:crossBetween val="midCat"/>
      </c:valAx>
      <c:valAx>
        <c:axId val="161455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