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447885"/>
        <c:axId val="52123390"/>
      </c:scatterChart>
      <c:valAx>
        <c:axId val="824478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3390"/>
        <c:crossBetween val="midCat"/>
      </c:valAx>
      <c:valAx>
        <c:axId val="521233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78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196299"/>
        <c:axId val="46572131"/>
      </c:scatterChart>
      <c:valAx>
        <c:axId val="30196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2131"/>
        <c:crossesAt val="0"/>
        <c:crossBetween val="midCat"/>
      </c:valAx>
      <c:valAx>
        <c:axId val="4657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6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