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601430"/>
        <c:axId val="49264450"/>
      </c:scatterChart>
      <c:valAx>
        <c:axId val="62601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50"/>
        <c:crossBetween val="midCat"/>
      </c:valAx>
      <c:valAx>
        <c:axId val="492644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34052"/>
        <c:axId val="31479645"/>
      </c:scatterChart>
      <c:valAx>
        <c:axId val="7233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645"/>
        <c:crossesAt val="0"/>
        <c:crossBetween val="midCat"/>
      </c:valAx>
      <c:valAx>
        <c:axId val="314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