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7586"/>
        <c:axId val="33466705"/>
      </c:lineChart>
      <c:catAx>
        <c:axId val="51807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466705"/>
        <c:crossesAt val="0"/>
        <c:auto val="1"/>
        <c:lblAlgn val="ctr"/>
        <c:lblOffset val="100"/>
        <c:noMultiLvlLbl val="0"/>
      </c:catAx>
      <c:valAx>
        <c:axId val="33466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807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66412"/>
        <c:axId val="22661053"/>
      </c:lineChart>
      <c:catAx>
        <c:axId val="61166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661053"/>
        <c:crossesAt val="0"/>
        <c:auto val="1"/>
        <c:lblAlgn val="ctr"/>
        <c:lblOffset val="100"/>
        <c:noMultiLvlLbl val="0"/>
      </c:catAx>
      <c:valAx>
        <c:axId val="22661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166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