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721030"/>
        <c:axId val="88582236"/>
      </c:barChart>
      <c:catAx>
        <c:axId val="36721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82236"/>
        <c:auto val="1"/>
        <c:lblAlgn val="ctr"/>
        <c:lblOffset val="100"/>
        <c:noMultiLvlLbl val="0"/>
      </c:catAx>
      <c:valAx>
        <c:axId val="88582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210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30643"/>
        <c:axId val="19220134"/>
      </c:scatterChart>
      <c:valAx>
        <c:axId val="4953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134"/>
        <c:crossesAt val="0"/>
        <c:crossBetween val="midCat"/>
      </c:valAx>
      <c:valAx>
        <c:axId val="192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