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17694"/>
        <c:axId val="68410608"/>
      </c:scatterChart>
      <c:valAx>
        <c:axId val="4861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608"/>
        <c:crossesAt val="0"/>
        <c:crossBetween val="midCat"/>
      </c:valAx>
      <c:valAx>
        <c:axId val="68410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64281"/>
        <c:axId val="68344812"/>
      </c:scatterChart>
      <c:valAx>
        <c:axId val="9796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812"/>
        <c:crossesAt val="0"/>
        <c:crossBetween val="midCat"/>
      </c:valAx>
      <c:valAx>
        <c:axId val="68344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2052"/>
        <c:axId val="44694186"/>
      </c:scatterChart>
      <c:valAx>
        <c:axId val="732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86"/>
        <c:crossesAt val="0"/>
        <c:crossBetween val="midCat"/>
        <c:majorUnit val="10"/>
      </c:valAx>
      <c:valAx>
        <c:axId val="44694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60299"/>
        <c:axId val="34773081"/>
      </c:scatterChart>
      <c:valAx>
        <c:axId val="60460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81"/>
        <c:crossesAt val="0"/>
        <c:crossBetween val="midCat"/>
      </c:valAx>
      <c:valAx>
        <c:axId val="34773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14163"/>
        <c:axId val="33245598"/>
      </c:scatterChart>
      <c:valAx>
        <c:axId val="22414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98"/>
        <c:crossesAt val="0"/>
        <c:crossBetween val="midCat"/>
      </c:valAx>
      <c:valAx>
        <c:axId val="33245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