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86470"/>
        <c:axId val="3225170"/>
      </c:scatterChart>
      <c:valAx>
        <c:axId val="85486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70"/>
        <c:crossBetween val="midCat"/>
      </c:valAx>
      <c:valAx>
        <c:axId val="32251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56979"/>
        <c:axId val="78574971"/>
      </c:scatterChart>
      <c:valAx>
        <c:axId val="8935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971"/>
        <c:crossesAt val="0"/>
        <c:crossBetween val="midCat"/>
      </c:valAx>
      <c:valAx>
        <c:axId val="785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