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940750"/>
        <c:axId val="37566969"/>
      </c:scatterChart>
      <c:valAx>
        <c:axId val="589407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969"/>
        <c:crossBetween val="midCat"/>
      </c:valAx>
      <c:valAx>
        <c:axId val="375669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7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60247"/>
        <c:axId val="34111599"/>
      </c:scatterChart>
      <c:valAx>
        <c:axId val="1076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599"/>
        <c:crossesAt val="0"/>
        <c:crossBetween val="midCat"/>
      </c:valAx>
      <c:valAx>
        <c:axId val="3411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