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232473"/>
        <c:axId val="84087922"/>
      </c:scatterChart>
      <c:valAx>
        <c:axId val="3323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87922"/>
        <c:crossesAt val="0"/>
        <c:crossBetween val="midCat"/>
      </c:valAx>
      <c:valAx>
        <c:axId val="8408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232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