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793670"/>
        <c:axId val="71381312"/>
      </c:barChart>
      <c:catAx>
        <c:axId val="87793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81312"/>
        <c:auto val="1"/>
        <c:lblAlgn val="ctr"/>
        <c:lblOffset val="100"/>
        <c:noMultiLvlLbl val="0"/>
      </c:catAx>
      <c:valAx>
        <c:axId val="71381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936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20874"/>
        <c:axId val="92117238"/>
      </c:scatterChart>
      <c:valAx>
        <c:axId val="9232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238"/>
        <c:crossesAt val="0"/>
        <c:crossBetween val="midCat"/>
      </c:valAx>
      <c:valAx>
        <c:axId val="9211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